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7243"/>
        <c:axId val="87136135"/>
      </c:lineChart>
      <c:catAx>
        <c:axId val="3305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135"/>
        <c:crossesAt val="0"/>
        <c:auto val="1"/>
        <c:lblAlgn val="ctr"/>
        <c:lblOffset val="100"/>
        <c:noMultiLvlLbl val="0"/>
      </c:catAx>
      <c:valAx>
        <c:axId val="871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9929"/>
        <c:axId val="76831312"/>
      </c:lineChart>
      <c:catAx>
        <c:axId val="72559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312"/>
        <c:crossesAt val="0"/>
        <c:auto val="1"/>
        <c:lblAlgn val="ctr"/>
        <c:lblOffset val="100"/>
        <c:noMultiLvlLbl val="0"/>
      </c:catAx>
      <c:valAx>
        <c:axId val="768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59620"/>
        <c:axId val="89500882"/>
      </c:lineChart>
      <c:catAx>
        <c:axId val="69859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882"/>
        <c:crossesAt val="0"/>
        <c:auto val="1"/>
        <c:lblAlgn val="ctr"/>
        <c:lblOffset val="100"/>
        <c:noMultiLvlLbl val="0"/>
      </c:catAx>
      <c:valAx>
        <c:axId val="89500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432616"/>
        <c:axId val="61698366"/>
      </c:scatterChart>
      <c:valAx>
        <c:axId val="59432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366"/>
        <c:crossesAt val="0"/>
        <c:crossBetween val="midCat"/>
      </c:valAx>
      <c:valAx>
        <c:axId val="616983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6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025829"/>
        <c:axId val="51536859"/>
      </c:scatterChart>
      <c:valAx>
        <c:axId val="3702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859"/>
        <c:crossesAt val="0"/>
        <c:crossBetween val="midCat"/>
      </c:valAx>
      <c:valAx>
        <c:axId val="515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8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