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33838"/>
        <c:axId val="80495200"/>
      </c:barChart>
      <c:catAx>
        <c:axId val="5423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95200"/>
        <c:crossesAt val="0"/>
        <c:auto val="1"/>
        <c:lblAlgn val="ctr"/>
        <c:lblOffset val="100"/>
        <c:noMultiLvlLbl val="0"/>
      </c:catAx>
      <c:valAx>
        <c:axId val="804952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3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4786"/>
        <c:axId val="48187040"/>
      </c:barChart>
      <c:catAx>
        <c:axId val="682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7040"/>
        <c:crossesAt val="0"/>
        <c:auto val="1"/>
        <c:lblAlgn val="ctr"/>
        <c:lblOffset val="100"/>
        <c:noMultiLvlLbl val="0"/>
      </c:catAx>
      <c:valAx>
        <c:axId val="48187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59246"/>
        <c:axId val="49848054"/>
      </c:barChart>
      <c:catAx>
        <c:axId val="4475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8054"/>
        <c:crossesAt val="0"/>
        <c:auto val="1"/>
        <c:lblAlgn val="ctr"/>
        <c:lblOffset val="100"/>
        <c:noMultiLvlLbl val="0"/>
      </c:catAx>
      <c:valAx>
        <c:axId val="49848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9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72231"/>
        <c:axId val="33151968"/>
      </c:barChart>
      <c:catAx>
        <c:axId val="5577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1968"/>
        <c:crossesAt val="0"/>
        <c:auto val="1"/>
        <c:lblAlgn val="ctr"/>
        <c:lblOffset val="100"/>
        <c:noMultiLvlLbl val="0"/>
      </c:catAx>
      <c:valAx>
        <c:axId val="33151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2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34380"/>
        <c:axId val="72443874"/>
      </c:barChart>
      <c:catAx>
        <c:axId val="9123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3874"/>
        <c:crossesAt val="0"/>
        <c:auto val="1"/>
        <c:lblAlgn val="ctr"/>
        <c:lblOffset val="100"/>
        <c:noMultiLvlLbl val="0"/>
      </c:catAx>
      <c:valAx>
        <c:axId val="72443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4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17009"/>
        <c:axId val="62847449"/>
      </c:barChart>
      <c:catAx>
        <c:axId val="643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7449"/>
        <c:crossesAt val="0"/>
        <c:auto val="1"/>
        <c:lblAlgn val="ctr"/>
        <c:lblOffset val="100"/>
        <c:noMultiLvlLbl val="0"/>
      </c:catAx>
      <c:valAx>
        <c:axId val="62847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7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974614"/>
        <c:axId val="56718490"/>
      </c:barChart>
      <c:catAx>
        <c:axId val="44974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18490"/>
        <c:crossesAt val="0"/>
        <c:auto val="1"/>
        <c:lblAlgn val="ctr"/>
        <c:lblOffset val="100"/>
        <c:noMultiLvlLbl val="0"/>
      </c:catAx>
      <c:valAx>
        <c:axId val="56718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4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