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029943"/>
        <c:axId val="63642226"/>
      </c:scatterChart>
      <c:valAx>
        <c:axId val="62029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26"/>
        <c:crossesAt val="0"/>
        <c:crossBetween val="midCat"/>
      </c:valAx>
      <c:valAx>
        <c:axId val="6364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303"/>
        <c:axId val="81474352"/>
      </c:scatterChart>
      <c:valAx>
        <c:axId val="4804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352"/>
        <c:crossesAt val="0"/>
        <c:crossBetween val="midCat"/>
      </c:valAx>
      <c:valAx>
        <c:axId val="81474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58677"/>
        <c:axId val="36689711"/>
      </c:scatterChart>
      <c:valAx>
        <c:axId val="302586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711"/>
        <c:crossesAt val="0"/>
        <c:crossBetween val="midCat"/>
      </c:valAx>
      <c:valAx>
        <c:axId val="3668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51224"/>
        <c:axId val="43973535"/>
      </c:scatterChart>
      <c:valAx>
        <c:axId val="868512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535"/>
        <c:crossesAt val="0"/>
        <c:crossBetween val="midCat"/>
      </c:valAx>
      <c:valAx>
        <c:axId val="4397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21954"/>
        <c:axId val="72173302"/>
      </c:scatterChart>
      <c:valAx>
        <c:axId val="70121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302"/>
        <c:crossesAt val="0"/>
        <c:crossBetween val="midCat"/>
      </c:valAx>
      <c:valAx>
        <c:axId val="72173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7523"/>
        <c:axId val="76543531"/>
      </c:scatterChart>
      <c:valAx>
        <c:axId val="352375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31"/>
        <c:crossesAt val="0"/>
        <c:crossBetween val="midCat"/>
      </c:valAx>
      <c:valAx>
        <c:axId val="76543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7033"/>
        <c:axId val="39708735"/>
      </c:scatterChart>
      <c:valAx>
        <c:axId val="342570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35"/>
        <c:crossesAt val="0"/>
        <c:crossBetween val="midCat"/>
      </c:valAx>
      <c:valAx>
        <c:axId val="39708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8928"/>
        <c:axId val="43851697"/>
      </c:scatterChart>
      <c:valAx>
        <c:axId val="432589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97"/>
        <c:crossesAt val="0"/>
        <c:crossBetween val="midCat"/>
      </c:valAx>
      <c:valAx>
        <c:axId val="4385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2776"/>
        <c:axId val="59288250"/>
      </c:scatterChart>
      <c:valAx>
        <c:axId val="93132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50"/>
        <c:crossesAt val="0"/>
        <c:crossBetween val="midCat"/>
      </c:valAx>
      <c:valAx>
        <c:axId val="5928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85442"/>
        <c:axId val="28176739"/>
      </c:scatterChart>
      <c:valAx>
        <c:axId val="892854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739"/>
        <c:crossesAt val="0"/>
        <c:crossBetween val="midCat"/>
      </c:valAx>
      <c:valAx>
        <c:axId val="2817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10099"/>
        <c:axId val="57724552"/>
      </c:scatterChart>
      <c:valAx>
        <c:axId val="120100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52"/>
        <c:crossesAt val="0"/>
        <c:crossBetween val="midCat"/>
      </c:valAx>
      <c:valAx>
        <c:axId val="57724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39133"/>
        <c:axId val="81545703"/>
      </c:scatterChart>
      <c:valAx>
        <c:axId val="181391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03"/>
        <c:crossesAt val="0"/>
        <c:crossBetween val="midCat"/>
      </c:valAx>
      <c:valAx>
        <c:axId val="8154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