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9310910"/>
        <c:axId val="88141669"/>
      </c:scatterChart>
      <c:valAx>
        <c:axId val="9931091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1669"/>
        <c:crossesAt val="0"/>
        <c:crossBetween val="midCat"/>
      </c:valAx>
      <c:valAx>
        <c:axId val="881416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09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098206"/>
        <c:axId val="49517560"/>
      </c:scatterChart>
      <c:valAx>
        <c:axId val="7809820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7560"/>
        <c:crossesAt val="0"/>
        <c:crossBetween val="midCat"/>
      </c:valAx>
      <c:valAx>
        <c:axId val="49517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82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562232"/>
        <c:axId val="7294970"/>
      </c:scatterChart>
      <c:valAx>
        <c:axId val="9056223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970"/>
        <c:crossesAt val="0"/>
        <c:crossBetween val="midCat"/>
      </c:valAx>
      <c:valAx>
        <c:axId val="72949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2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69422"/>
        <c:axId val="60309853"/>
      </c:scatterChart>
      <c:valAx>
        <c:axId val="116942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9853"/>
        <c:crossesAt val="0"/>
        <c:crossBetween val="midCat"/>
      </c:valAx>
      <c:valAx>
        <c:axId val="603098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327441"/>
        <c:axId val="86738345"/>
      </c:scatterChart>
      <c:valAx>
        <c:axId val="6432744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8345"/>
        <c:crossesAt val="0"/>
        <c:crossBetween val="midCat"/>
      </c:valAx>
      <c:valAx>
        <c:axId val="86738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7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818397"/>
        <c:axId val="96883353"/>
      </c:scatterChart>
      <c:valAx>
        <c:axId val="5481839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3353"/>
        <c:crossesAt val="0"/>
        <c:crossBetween val="midCat"/>
      </c:valAx>
      <c:valAx>
        <c:axId val="968833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8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625914"/>
        <c:axId val="19945125"/>
      </c:scatterChart>
      <c:valAx>
        <c:axId val="5362591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5125"/>
        <c:crossesAt val="0"/>
        <c:crossBetween val="midCat"/>
      </c:valAx>
      <c:valAx>
        <c:axId val="19945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5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38327"/>
        <c:axId val="51865911"/>
      </c:scatterChart>
      <c:valAx>
        <c:axId val="833832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5911"/>
        <c:crossesAt val="0"/>
        <c:crossBetween val="midCat"/>
      </c:valAx>
      <c:valAx>
        <c:axId val="518659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686561"/>
        <c:axId val="89643229"/>
      </c:scatterChart>
      <c:valAx>
        <c:axId val="4368656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3229"/>
        <c:crossesAt val="0"/>
        <c:crossBetween val="midCat"/>
      </c:valAx>
      <c:valAx>
        <c:axId val="896432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6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258978"/>
        <c:axId val="55116914"/>
      </c:scatterChart>
      <c:valAx>
        <c:axId val="9225897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6914"/>
        <c:crossesAt val="0"/>
        <c:crossBetween val="midCat"/>
      </c:valAx>
      <c:valAx>
        <c:axId val="551169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8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165807"/>
        <c:axId val="94259240"/>
      </c:scatterChart>
      <c:valAx>
        <c:axId val="6416580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9240"/>
        <c:crossesAt val="0"/>
        <c:crossBetween val="midCat"/>
      </c:valAx>
      <c:valAx>
        <c:axId val="942592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5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8572485"/>
        <c:axId val="26836616"/>
      </c:scatterChart>
      <c:valAx>
        <c:axId val="8857248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6616"/>
        <c:crossesAt val="0"/>
        <c:crossBetween val="midCat"/>
      </c:valAx>
      <c:valAx>
        <c:axId val="268366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24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