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6605"/>
        <c:axId val="38284116"/>
      </c:lineChart>
      <c:catAx>
        <c:axId val="76196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116"/>
        <c:crossesAt val="0"/>
        <c:auto val="1"/>
        <c:lblAlgn val="ctr"/>
        <c:lblOffset val="100"/>
        <c:noMultiLvlLbl val="0"/>
      </c:catAx>
      <c:valAx>
        <c:axId val="382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65884"/>
        <c:axId val="8258834"/>
      </c:lineChart>
      <c:catAx>
        <c:axId val="15965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34"/>
        <c:crossesAt val="0"/>
        <c:auto val="1"/>
        <c:lblAlgn val="ctr"/>
        <c:lblOffset val="100"/>
        <c:noMultiLvlLbl val="0"/>
      </c:catAx>
      <c:valAx>
        <c:axId val="82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33050"/>
        <c:axId val="67526649"/>
      </c:lineChart>
      <c:catAx>
        <c:axId val="15133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649"/>
        <c:crossesAt val="0"/>
        <c:auto val="1"/>
        <c:lblAlgn val="ctr"/>
        <c:lblOffset val="100"/>
        <c:noMultiLvlLbl val="0"/>
      </c:catAx>
      <c:valAx>
        <c:axId val="675266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884963"/>
        <c:axId val="54331832"/>
      </c:scatterChart>
      <c:valAx>
        <c:axId val="38884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832"/>
        <c:crossesAt val="0"/>
        <c:crossBetween val="midCat"/>
      </c:valAx>
      <c:valAx>
        <c:axId val="54331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9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485064"/>
        <c:axId val="58638600"/>
      </c:scatterChart>
      <c:valAx>
        <c:axId val="6148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600"/>
        <c:crossesAt val="0"/>
        <c:crossBetween val="midCat"/>
      </c:valAx>
      <c:valAx>
        <c:axId val="586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0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