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32785"/>
        <c:axId val="54539107"/>
      </c:scatterChart>
      <c:valAx>
        <c:axId val="18732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107"/>
        <c:crossesAt val="0"/>
        <c:crossBetween val="midCat"/>
      </c:valAx>
      <c:valAx>
        <c:axId val="54539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575"/>
        <c:axId val="1133488"/>
      </c:scatterChart>
      <c:valAx>
        <c:axId val="432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88"/>
        <c:crossesAt val="0"/>
        <c:crossBetween val="midCat"/>
      </c:valAx>
      <c:valAx>
        <c:axId val="1133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