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920234"/>
        <c:axId val="93433277"/>
      </c:scatterChart>
      <c:valAx>
        <c:axId val="109202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277"/>
        <c:crossesAt val="0"/>
        <c:crossBetween val="midCat"/>
      </c:valAx>
      <c:valAx>
        <c:axId val="9343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488"/>
        <c:axId val="21975473"/>
      </c:scatterChart>
      <c:valAx>
        <c:axId val="11844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73"/>
        <c:crossesAt val="0"/>
        <c:crossBetween val="midCat"/>
      </c:valAx>
      <c:valAx>
        <c:axId val="2197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2655"/>
        <c:axId val="61112515"/>
      </c:scatterChart>
      <c:valAx>
        <c:axId val="210626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515"/>
        <c:crossesAt val="0"/>
        <c:crossBetween val="midCat"/>
      </c:valAx>
      <c:valAx>
        <c:axId val="6111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9835"/>
        <c:axId val="71952124"/>
      </c:scatterChart>
      <c:valAx>
        <c:axId val="71589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124"/>
        <c:crossesAt val="0"/>
        <c:crossBetween val="midCat"/>
      </c:valAx>
      <c:valAx>
        <c:axId val="7195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12227"/>
        <c:axId val="23448400"/>
      </c:scatterChart>
      <c:valAx>
        <c:axId val="596122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400"/>
        <c:crossesAt val="0"/>
        <c:crossBetween val="midCat"/>
      </c:valAx>
      <c:valAx>
        <c:axId val="2344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8199"/>
        <c:axId val="55741424"/>
      </c:scatterChart>
      <c:valAx>
        <c:axId val="419181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424"/>
        <c:crossesAt val="0"/>
        <c:crossBetween val="midCat"/>
      </c:valAx>
      <c:valAx>
        <c:axId val="5574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25024"/>
        <c:axId val="26538953"/>
      </c:scatterChart>
      <c:valAx>
        <c:axId val="186250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953"/>
        <c:crossesAt val="0"/>
        <c:crossBetween val="midCat"/>
      </c:valAx>
      <c:valAx>
        <c:axId val="2653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70362"/>
        <c:axId val="82425635"/>
      </c:scatterChart>
      <c:valAx>
        <c:axId val="14070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635"/>
        <c:crossesAt val="0"/>
        <c:crossBetween val="midCat"/>
      </c:valAx>
      <c:valAx>
        <c:axId val="8242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46145"/>
        <c:axId val="29359888"/>
      </c:scatterChart>
      <c:valAx>
        <c:axId val="38046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888"/>
        <c:crossesAt val="0"/>
        <c:crossBetween val="midCat"/>
      </c:valAx>
      <c:valAx>
        <c:axId val="2935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03509"/>
        <c:axId val="58636721"/>
      </c:scatterChart>
      <c:valAx>
        <c:axId val="94003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721"/>
        <c:crossesAt val="0"/>
        <c:crossBetween val="midCat"/>
      </c:valAx>
      <c:valAx>
        <c:axId val="58636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60991"/>
        <c:axId val="22038412"/>
      </c:scatterChart>
      <c:valAx>
        <c:axId val="340609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412"/>
        <c:crossesAt val="0"/>
        <c:crossBetween val="midCat"/>
      </c:valAx>
      <c:valAx>
        <c:axId val="22038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15260"/>
        <c:axId val="57846652"/>
      </c:scatterChart>
      <c:valAx>
        <c:axId val="93915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652"/>
        <c:crossesAt val="0"/>
        <c:crossBetween val="midCat"/>
      </c:valAx>
      <c:valAx>
        <c:axId val="5784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