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6081435"/>
        <c:axId val="29280276"/>
      </c:scatterChart>
      <c:valAx>
        <c:axId val="3608143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0276"/>
        <c:crossesAt val="0"/>
        <c:crossBetween val="midCat"/>
      </c:valAx>
      <c:valAx>
        <c:axId val="292802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14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430331"/>
        <c:axId val="63024178"/>
      </c:scatterChart>
      <c:valAx>
        <c:axId val="3443033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4178"/>
        <c:crossesAt val="0"/>
        <c:crossBetween val="midCat"/>
      </c:valAx>
      <c:valAx>
        <c:axId val="630241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03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154567"/>
        <c:axId val="88062679"/>
      </c:scatterChart>
      <c:valAx>
        <c:axId val="6715456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2679"/>
        <c:crossesAt val="0"/>
        <c:crossBetween val="midCat"/>
      </c:valAx>
      <c:valAx>
        <c:axId val="880626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45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458180"/>
        <c:axId val="98572623"/>
      </c:scatterChart>
      <c:valAx>
        <c:axId val="3645818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2623"/>
        <c:crossesAt val="0"/>
        <c:crossBetween val="midCat"/>
      </c:valAx>
      <c:valAx>
        <c:axId val="985726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81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823491"/>
        <c:axId val="19426796"/>
      </c:scatterChart>
      <c:valAx>
        <c:axId val="7282349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6796"/>
        <c:crossesAt val="0"/>
        <c:crossBetween val="midCat"/>
      </c:valAx>
      <c:valAx>
        <c:axId val="194267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34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762183"/>
        <c:axId val="58714849"/>
      </c:scatterChart>
      <c:valAx>
        <c:axId val="8376218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4849"/>
        <c:crossesAt val="0"/>
        <c:crossBetween val="midCat"/>
      </c:valAx>
      <c:valAx>
        <c:axId val="587148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21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217820"/>
        <c:axId val="34856304"/>
      </c:scatterChart>
      <c:valAx>
        <c:axId val="6521782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6304"/>
        <c:crossesAt val="0"/>
        <c:crossBetween val="midCat"/>
      </c:valAx>
      <c:valAx>
        <c:axId val="348563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78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952230"/>
        <c:axId val="70985764"/>
      </c:scatterChart>
      <c:valAx>
        <c:axId val="9695223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5764"/>
        <c:crossesAt val="0"/>
        <c:crossBetween val="midCat"/>
      </c:valAx>
      <c:valAx>
        <c:axId val="709857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22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093586"/>
        <c:axId val="41756882"/>
      </c:scatterChart>
      <c:valAx>
        <c:axId val="3209358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6882"/>
        <c:crossesAt val="0"/>
        <c:crossBetween val="midCat"/>
      </c:valAx>
      <c:valAx>
        <c:axId val="417568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35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717388"/>
        <c:axId val="37456177"/>
      </c:scatterChart>
      <c:valAx>
        <c:axId val="9271738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6177"/>
        <c:crossesAt val="0"/>
        <c:crossBetween val="midCat"/>
      </c:valAx>
      <c:valAx>
        <c:axId val="374561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73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709116"/>
        <c:axId val="39941913"/>
      </c:scatterChart>
      <c:valAx>
        <c:axId val="9470911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1913"/>
        <c:crossesAt val="0"/>
        <c:crossBetween val="midCat"/>
      </c:valAx>
      <c:valAx>
        <c:axId val="399419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91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5123737"/>
        <c:axId val="57729574"/>
      </c:scatterChart>
      <c:valAx>
        <c:axId val="5512373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9574"/>
        <c:crossesAt val="0"/>
        <c:crossBetween val="midCat"/>
      </c:valAx>
      <c:valAx>
        <c:axId val="577295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37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