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264310"/>
        <c:axId val="33061865"/>
      </c:barChart>
      <c:catAx>
        <c:axId val="41264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1865"/>
        <c:auto val="1"/>
        <c:lblAlgn val="ctr"/>
        <c:lblOffset val="100"/>
        <c:noMultiLvlLbl val="0"/>
      </c:catAx>
      <c:valAx>
        <c:axId val="33061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64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899922"/>
        <c:axId val="3843899"/>
      </c:barChart>
      <c:catAx>
        <c:axId val="5689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899"/>
        <c:auto val="1"/>
        <c:lblAlgn val="ctr"/>
        <c:lblOffset val="100"/>
        <c:noMultiLvlLbl val="0"/>
      </c:catAx>
      <c:valAx>
        <c:axId val="3843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9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29804"/>
        <c:axId val="38020214"/>
      </c:barChart>
      <c:catAx>
        <c:axId val="2829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20214"/>
        <c:auto val="1"/>
        <c:lblAlgn val="ctr"/>
        <c:lblOffset val="100"/>
        <c:noMultiLvlLbl val="0"/>
      </c:catAx>
      <c:valAx>
        <c:axId val="38020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798616"/>
        <c:axId val="22087929"/>
      </c:barChart>
      <c:catAx>
        <c:axId val="33798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7929"/>
        <c:auto val="1"/>
        <c:lblAlgn val="ctr"/>
        <c:lblOffset val="100"/>
        <c:noMultiLvlLbl val="0"/>
      </c:catAx>
      <c:valAx>
        <c:axId val="22087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8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