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2618"/>
        <c:axId val="75674196"/>
      </c:lineChart>
      <c:catAx>
        <c:axId val="313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4196"/>
        <c:crossesAt val="0"/>
        <c:auto val="1"/>
        <c:lblAlgn val="ctr"/>
        <c:lblOffset val="100"/>
        <c:noMultiLvlLbl val="0"/>
      </c:catAx>
      <c:valAx>
        <c:axId val="7567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2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80737"/>
        <c:axId val="92031586"/>
      </c:areaChart>
      <c:catAx>
        <c:axId val="4118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1586"/>
        <c:crossesAt val="0"/>
        <c:auto val="1"/>
        <c:lblAlgn val="ctr"/>
        <c:lblOffset val="100"/>
        <c:noMultiLvlLbl val="0"/>
      </c:catAx>
      <c:valAx>
        <c:axId val="9203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0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