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0385"/>
        <c:axId val="32773643"/>
      </c:lineChart>
      <c:catAx>
        <c:axId val="698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643"/>
        <c:crossesAt val="0"/>
        <c:auto val="1"/>
        <c:lblAlgn val="ctr"/>
        <c:lblOffset val="100"/>
        <c:noMultiLvlLbl val="0"/>
      </c:catAx>
      <c:valAx>
        <c:axId val="3277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9042"/>
        <c:axId val="41317614"/>
      </c:lineChart>
      <c:catAx>
        <c:axId val="635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7614"/>
        <c:crossesAt val="0"/>
        <c:auto val="1"/>
        <c:lblAlgn val="ctr"/>
        <c:lblOffset val="100"/>
        <c:noMultiLvlLbl val="0"/>
      </c:catAx>
      <c:valAx>
        <c:axId val="4131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03090"/>
        <c:axId val="11676798"/>
      </c:barChart>
      <c:catAx>
        <c:axId val="433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6798"/>
        <c:crossesAt val="0"/>
        <c:auto val="1"/>
        <c:lblAlgn val="ctr"/>
        <c:lblOffset val="100"/>
        <c:noMultiLvlLbl val="0"/>
      </c:catAx>
      <c:valAx>
        <c:axId val="1167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059257"/>
        <c:axId val="27204544"/>
        <c:axId val="99218490"/>
      </c:bar3DChart>
      <c:catAx>
        <c:axId val="4105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4544"/>
        <c:crossesAt val="0"/>
        <c:auto val="1"/>
        <c:lblAlgn val="ctr"/>
        <c:lblOffset val="100"/>
        <c:noMultiLvlLbl val="0"/>
      </c:catAx>
      <c:valAx>
        <c:axId val="2720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59257"/>
        <c:crossesAt val="1"/>
        <c:crossBetween val="midCat"/>
      </c:valAx>
      <c:serAx>
        <c:axId val="9921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45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09155"/>
        <c:axId val="56750506"/>
      </c:scatterChart>
      <c:valAx>
        <c:axId val="85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50506"/>
        <c:crossesAt val="0"/>
        <c:crossBetween val="midCat"/>
      </c:valAx>
      <c:valAx>
        <c:axId val="5675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05580"/>
        <c:axId val="4680513"/>
      </c:scatterChart>
      <c:valAx>
        <c:axId val="97205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513"/>
        <c:crossesAt val="0"/>
        <c:crossBetween val="midCat"/>
        <c:majorUnit val="30"/>
        <c:minorUnit val="30"/>
      </c:valAx>
      <c:valAx>
        <c:axId val="4680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55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6840"/>
        <c:axId val="72235303"/>
      </c:scatterChart>
      <c:valAx>
        <c:axId val="3036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5303"/>
        <c:crossesAt val="0"/>
        <c:crossBetween val="midCat"/>
        <c:majorUnit val="30"/>
        <c:minorUnit val="30"/>
      </c:valAx>
      <c:valAx>
        <c:axId val="72235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