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315833"/>
        <c:axId val="413854"/>
      </c:scatterChart>
      <c:valAx>
        <c:axId val="9131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4"/>
        <c:crossesAt val="0"/>
        <c:crossBetween val="midCat"/>
      </c:valAx>
      <c:valAx>
        <c:axId val="41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4150"/>
        <c:axId val="15570805"/>
      </c:lineChart>
      <c:catAx>
        <c:axId val="711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05"/>
        <c:crossesAt val="0"/>
        <c:auto val="1"/>
        <c:lblAlgn val="ctr"/>
        <c:lblOffset val="100"/>
        <c:noMultiLvlLbl val="0"/>
      </c:catAx>
      <c:valAx>
        <c:axId val="155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