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73935"/>
        <c:axId val="70020089"/>
      </c:lineChart>
      <c:catAx>
        <c:axId val="99173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20089"/>
        <c:crossesAt val="0"/>
        <c:auto val="1"/>
        <c:lblAlgn val="ctr"/>
        <c:lblOffset val="100"/>
        <c:noMultiLvlLbl val="0"/>
      </c:catAx>
      <c:valAx>
        <c:axId val="70020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739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9270693"/>
        <c:axId val="44297944"/>
      </c:areaChart>
      <c:catAx>
        <c:axId val="99270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97944"/>
        <c:crossesAt val="0"/>
        <c:auto val="1"/>
        <c:lblAlgn val="ctr"/>
        <c:lblOffset val="100"/>
        <c:noMultiLvlLbl val="0"/>
      </c:catAx>
      <c:valAx>
        <c:axId val="44297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70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