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6617"/>
        <c:axId val="70369994"/>
      </c:lineChart>
      <c:catAx>
        <c:axId val="8246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9994"/>
        <c:crossesAt val="0"/>
        <c:auto val="1"/>
        <c:lblAlgn val="ctr"/>
        <c:lblOffset val="100"/>
        <c:noMultiLvlLbl val="0"/>
      </c:catAx>
      <c:valAx>
        <c:axId val="70369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6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864228"/>
        <c:axId val="58943491"/>
      </c:areaChart>
      <c:catAx>
        <c:axId val="7886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3491"/>
        <c:crossesAt val="0"/>
        <c:auto val="1"/>
        <c:lblAlgn val="ctr"/>
        <c:lblOffset val="100"/>
        <c:noMultiLvlLbl val="0"/>
      </c:catAx>
      <c:valAx>
        <c:axId val="58943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