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7039"/>
        <c:axId val="55233989"/>
      </c:lineChart>
      <c:catAx>
        <c:axId val="700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3989"/>
        <c:crossesAt val="0"/>
        <c:auto val="1"/>
        <c:lblAlgn val="ctr"/>
        <c:lblOffset val="100"/>
        <c:noMultiLvlLbl val="0"/>
      </c:catAx>
      <c:valAx>
        <c:axId val="5523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0025"/>
        <c:axId val="94489333"/>
      </c:lineChart>
      <c:catAx>
        <c:axId val="822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9333"/>
        <c:crossesAt val="0"/>
        <c:auto val="1"/>
        <c:lblAlgn val="ctr"/>
        <c:lblOffset val="100"/>
        <c:noMultiLvlLbl val="0"/>
      </c:catAx>
      <c:valAx>
        <c:axId val="9448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751865"/>
        <c:axId val="4756058"/>
      </c:barChart>
      <c:catAx>
        <c:axId val="907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058"/>
        <c:crossesAt val="0"/>
        <c:auto val="1"/>
        <c:lblAlgn val="ctr"/>
        <c:lblOffset val="100"/>
        <c:noMultiLvlLbl val="0"/>
      </c:catAx>
      <c:valAx>
        <c:axId val="475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243269"/>
        <c:axId val="16134492"/>
        <c:axId val="48002432"/>
      </c:bar3DChart>
      <c:catAx>
        <c:axId val="822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4492"/>
        <c:crossesAt val="0"/>
        <c:auto val="1"/>
        <c:lblAlgn val="ctr"/>
        <c:lblOffset val="100"/>
        <c:noMultiLvlLbl val="0"/>
      </c:catAx>
      <c:valAx>
        <c:axId val="1613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3269"/>
        <c:crossesAt val="1"/>
        <c:crossBetween val="midCat"/>
      </c:valAx>
      <c:serAx>
        <c:axId val="480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44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17552"/>
        <c:axId val="97213909"/>
      </c:scatterChart>
      <c:valAx>
        <c:axId val="644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3909"/>
        <c:crossesAt val="0"/>
        <c:crossBetween val="midCat"/>
      </c:valAx>
      <c:valAx>
        <c:axId val="9721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7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73499"/>
        <c:axId val="89810063"/>
      </c:scatterChart>
      <c:valAx>
        <c:axId val="75673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0063"/>
        <c:crossesAt val="0"/>
        <c:crossBetween val="midCat"/>
        <c:majorUnit val="30"/>
        <c:minorUnit val="30"/>
      </c:valAx>
      <c:valAx>
        <c:axId val="8981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3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38727"/>
        <c:axId val="82983967"/>
      </c:scatterChart>
      <c:valAx>
        <c:axId val="2033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3967"/>
        <c:crossesAt val="0"/>
        <c:crossBetween val="midCat"/>
        <c:majorUnit val="30"/>
        <c:minorUnit val="30"/>
      </c:valAx>
      <c:valAx>
        <c:axId val="82983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38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