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5494851"/>
        <c:axId val="51843140"/>
      </c:barChart>
      <c:catAx>
        <c:axId val="754948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43140"/>
        <c:auto val="1"/>
        <c:lblAlgn val="ctr"/>
        <c:lblOffset val="100"/>
        <c:noMultiLvlLbl val="0"/>
      </c:catAx>
      <c:valAx>
        <c:axId val="518431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948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0566975"/>
        <c:axId val="51427074"/>
      </c:barChart>
      <c:catAx>
        <c:axId val="105669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27074"/>
        <c:auto val="1"/>
        <c:lblAlgn val="ctr"/>
        <c:lblOffset val="100"/>
        <c:noMultiLvlLbl val="0"/>
      </c:catAx>
      <c:valAx>
        <c:axId val="514270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5669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7701513"/>
        <c:axId val="22004497"/>
      </c:barChart>
      <c:catAx>
        <c:axId val="177015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04497"/>
        <c:auto val="1"/>
        <c:lblAlgn val="ctr"/>
        <c:lblOffset val="100"/>
        <c:noMultiLvlLbl val="0"/>
      </c:catAx>
      <c:valAx>
        <c:axId val="220044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7015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1738172"/>
        <c:axId val="60766401"/>
      </c:barChart>
      <c:catAx>
        <c:axId val="217381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66401"/>
        <c:auto val="1"/>
        <c:lblAlgn val="ctr"/>
        <c:lblOffset val="100"/>
        <c:noMultiLvlLbl val="0"/>
      </c:catAx>
      <c:valAx>
        <c:axId val="607664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381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