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9218973"/>
        <c:axId val="43019833"/>
      </c:scatterChart>
      <c:valAx>
        <c:axId val="4921897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19833"/>
        <c:crossesAt val="0"/>
        <c:crossBetween val="midCat"/>
      </c:valAx>
      <c:valAx>
        <c:axId val="4301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1897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