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15915"/>
        <c:axId val="49534467"/>
      </c:scatterChart>
      <c:valAx>
        <c:axId val="18815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67"/>
        <c:crossesAt val="0"/>
        <c:crossBetween val="midCat"/>
      </c:valAx>
      <c:valAx>
        <c:axId val="4953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20486"/>
        <c:axId val="18746846"/>
      </c:scatterChart>
      <c:valAx>
        <c:axId val="88720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46"/>
        <c:crossesAt val="0"/>
        <c:crossBetween val="midCat"/>
      </c:valAx>
      <c:valAx>
        <c:axId val="1874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