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88067"/>
        <c:axId val="56790717"/>
      </c:scatterChart>
      <c:valAx>
        <c:axId val="7668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17"/>
        <c:crossesAt val="0"/>
        <c:crossBetween val="midCat"/>
      </c:valAx>
      <c:valAx>
        <c:axId val="5679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6126"/>
        <c:axId val="78158400"/>
      </c:scatterChart>
      <c:valAx>
        <c:axId val="1816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400"/>
        <c:crossesAt val="0"/>
        <c:crossBetween val="midCat"/>
      </c:valAx>
      <c:valAx>
        <c:axId val="7815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