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7205"/>
        <c:axId val="48321025"/>
      </c:scatterChart>
      <c:valAx>
        <c:axId val="819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025"/>
        <c:crossesAt val="0"/>
        <c:crossBetween val="midCat"/>
      </c:valAx>
      <c:valAx>
        <c:axId val="4832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38877"/>
        <c:axId val="17731398"/>
      </c:scatterChart>
      <c:valAx>
        <c:axId val="9503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398"/>
        <c:crossesAt val="0"/>
        <c:crossBetween val="midCat"/>
      </c:valAx>
      <c:valAx>
        <c:axId val="1773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