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93353"/>
        <c:axId val="79282544"/>
      </c:scatterChart>
      <c:valAx>
        <c:axId val="10893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544"/>
        <c:crossesAt val="0"/>
        <c:crossBetween val="midCat"/>
      </c:valAx>
      <c:valAx>
        <c:axId val="7928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59744"/>
        <c:axId val="892362"/>
      </c:scatterChart>
      <c:valAx>
        <c:axId val="30259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2"/>
        <c:crossesAt val="0"/>
        <c:crossBetween val="midCat"/>
      </c:valAx>
      <c:valAx>
        <c:axId val="892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