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1207"/>
        <c:axId val="31067522"/>
      </c:scatterChart>
      <c:valAx>
        <c:axId val="4121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522"/>
        <c:crossesAt val="0"/>
        <c:crossBetween val="midCat"/>
      </c:valAx>
      <c:valAx>
        <c:axId val="31067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59753"/>
        <c:axId val="6610310"/>
      </c:scatterChart>
      <c:valAx>
        <c:axId val="46359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10"/>
        <c:crossesAt val="0"/>
        <c:crossBetween val="midCat"/>
      </c:valAx>
      <c:valAx>
        <c:axId val="6610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