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3328"/>
        <c:axId val="10838403"/>
      </c:scatterChart>
      <c:valAx>
        <c:axId val="50643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403"/>
        <c:crossesAt val="0"/>
        <c:crossBetween val="midCat"/>
      </c:valAx>
      <c:valAx>
        <c:axId val="1083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98361"/>
        <c:axId val="52741754"/>
      </c:scatterChart>
      <c:valAx>
        <c:axId val="6419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54"/>
        <c:crossesAt val="0"/>
        <c:crossBetween val="midCat"/>
      </c:valAx>
      <c:valAx>
        <c:axId val="5274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