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36495"/>
        <c:axId val="97475815"/>
      </c:barChart>
      <c:catAx>
        <c:axId val="8243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815"/>
        <c:auto val="1"/>
        <c:lblAlgn val="ctr"/>
        <c:lblOffset val="100"/>
        <c:noMultiLvlLbl val="0"/>
      </c:catAx>
      <c:valAx>
        <c:axId val="974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25473"/>
        <c:axId val="63291341"/>
      </c:barChart>
      <c:catAx>
        <c:axId val="2582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341"/>
        <c:auto val="1"/>
        <c:lblAlgn val="ctr"/>
        <c:lblOffset val="100"/>
        <c:noMultiLvlLbl val="0"/>
      </c:catAx>
      <c:valAx>
        <c:axId val="6329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424"/>
        <c:axId val="23859988"/>
      </c:barChart>
      <c:catAx>
        <c:axId val="57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988"/>
        <c:auto val="1"/>
        <c:lblAlgn val="ctr"/>
        <c:lblOffset val="100"/>
        <c:noMultiLvlLbl val="0"/>
      </c:catAx>
      <c:valAx>
        <c:axId val="238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12824"/>
        <c:axId val="55541650"/>
      </c:barChart>
      <c:catAx>
        <c:axId val="770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50"/>
        <c:auto val="1"/>
        <c:lblAlgn val="ctr"/>
        <c:lblOffset val="100"/>
        <c:noMultiLvlLbl val="0"/>
      </c:catAx>
      <c:valAx>
        <c:axId val="5554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93981"/>
        <c:axId val="32523642"/>
      </c:barChart>
      <c:catAx>
        <c:axId val="2969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642"/>
        <c:auto val="1"/>
        <c:lblAlgn val="ctr"/>
        <c:lblOffset val="100"/>
        <c:noMultiLvlLbl val="0"/>
      </c:catAx>
      <c:valAx>
        <c:axId val="325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1738"/>
        <c:axId val="26562194"/>
      </c:barChart>
      <c:catAx>
        <c:axId val="802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194"/>
        <c:auto val="1"/>
        <c:lblAlgn val="ctr"/>
        <c:lblOffset val="100"/>
        <c:noMultiLvlLbl val="0"/>
      </c:catAx>
      <c:valAx>
        <c:axId val="2656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1984"/>
        <c:axId val="27328021"/>
      </c:barChart>
      <c:catAx>
        <c:axId val="51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021"/>
        <c:auto val="1"/>
        <c:lblAlgn val="ctr"/>
        <c:lblOffset val="100"/>
        <c:noMultiLvlLbl val="0"/>
      </c:catAx>
      <c:valAx>
        <c:axId val="273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92496"/>
        <c:axId val="40518786"/>
      </c:barChart>
      <c:catAx>
        <c:axId val="6219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786"/>
        <c:auto val="1"/>
        <c:lblAlgn val="ctr"/>
        <c:lblOffset val="100"/>
        <c:noMultiLvlLbl val="0"/>
      </c:catAx>
      <c:valAx>
        <c:axId val="4051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97982"/>
        <c:axId val="89128257"/>
      </c:barChart>
      <c:catAx>
        <c:axId val="6129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257"/>
        <c:auto val="1"/>
        <c:lblAlgn val="ctr"/>
        <c:lblOffset val="100"/>
        <c:noMultiLvlLbl val="0"/>
      </c:catAx>
      <c:valAx>
        <c:axId val="891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56226"/>
        <c:axId val="56863312"/>
      </c:barChart>
      <c:catAx>
        <c:axId val="557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312"/>
        <c:auto val="1"/>
        <c:lblAlgn val="ctr"/>
        <c:lblOffset val="100"/>
        <c:noMultiLvlLbl val="0"/>
      </c:catAx>
      <c:valAx>
        <c:axId val="5686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9695"/>
        <c:axId val="19118171"/>
      </c:barChart>
      <c:catAx>
        <c:axId val="836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171"/>
        <c:auto val="1"/>
        <c:lblAlgn val="ctr"/>
        <c:lblOffset val="100"/>
        <c:noMultiLvlLbl val="0"/>
      </c:catAx>
      <c:valAx>
        <c:axId val="1911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6515"/>
        <c:axId val="63562187"/>
      </c:barChart>
      <c:catAx>
        <c:axId val="6721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187"/>
        <c:auto val="1"/>
        <c:lblAlgn val="ctr"/>
        <c:lblOffset val="100"/>
        <c:noMultiLvlLbl val="0"/>
      </c:catAx>
      <c:valAx>
        <c:axId val="635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60417"/>
        <c:axId val="88078032"/>
      </c:barChart>
      <c:catAx>
        <c:axId val="6266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032"/>
        <c:auto val="1"/>
        <c:lblAlgn val="ctr"/>
        <c:lblOffset val="100"/>
        <c:noMultiLvlLbl val="0"/>
      </c:catAx>
      <c:valAx>
        <c:axId val="880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8884"/>
        <c:axId val="77351994"/>
      </c:barChart>
      <c:catAx>
        <c:axId val="1181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994"/>
        <c:auto val="1"/>
        <c:lblAlgn val="ctr"/>
        <c:lblOffset val="100"/>
        <c:noMultiLvlLbl val="0"/>
      </c:catAx>
      <c:valAx>
        <c:axId val="7735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58585"/>
        <c:axId val="64932002"/>
      </c:barChart>
      <c:catAx>
        <c:axId val="9615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02"/>
        <c:auto val="1"/>
        <c:lblAlgn val="ctr"/>
        <c:lblOffset val="100"/>
        <c:noMultiLvlLbl val="0"/>
      </c:catAx>
      <c:valAx>
        <c:axId val="649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91009"/>
        <c:axId val="12657220"/>
      </c:barChart>
      <c:catAx>
        <c:axId val="170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220"/>
        <c:auto val="1"/>
        <c:lblAlgn val="ctr"/>
        <c:lblOffset val="100"/>
        <c:noMultiLvlLbl val="0"/>
      </c:catAx>
      <c:valAx>
        <c:axId val="1265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28490"/>
        <c:axId val="2010693"/>
      </c:barChart>
      <c:catAx>
        <c:axId val="1712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693"/>
        <c:auto val="1"/>
        <c:lblAlgn val="ctr"/>
        <c:lblOffset val="100"/>
        <c:noMultiLvlLbl val="0"/>
      </c:catAx>
      <c:valAx>
        <c:axId val="20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324"/>
        <c:axId val="22714411"/>
      </c:barChart>
      <c:catAx>
        <c:axId val="4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4411"/>
        <c:auto val="1"/>
        <c:lblAlgn val="ctr"/>
        <c:lblOffset val="100"/>
        <c:noMultiLvlLbl val="0"/>
      </c:catAx>
      <c:valAx>
        <c:axId val="227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