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24577"/>
        <c:axId val="41851852"/>
      </c:scatterChart>
      <c:valAx>
        <c:axId val="2452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1852"/>
        <c:crossesAt val="0"/>
        <c:crossBetween val="midCat"/>
      </c:valAx>
      <c:valAx>
        <c:axId val="4185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7939"/>
        <c:axId val="11061352"/>
      </c:scatterChart>
      <c:valAx>
        <c:axId val="4951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352"/>
        <c:crossesAt val="0"/>
        <c:crossBetween val="midCat"/>
      </c:valAx>
      <c:valAx>
        <c:axId val="1106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6773"/>
        <c:axId val="83894942"/>
      </c:scatterChart>
      <c:valAx>
        <c:axId val="700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942"/>
        <c:crossesAt val="0"/>
        <c:crossBetween val="midCat"/>
      </c:valAx>
      <c:valAx>
        <c:axId val="8389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40775"/>
        <c:axId val="93539221"/>
      </c:scatterChart>
      <c:valAx>
        <c:axId val="8094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221"/>
        <c:crossesAt val="0"/>
        <c:crossBetween val="midCat"/>
      </c:valAx>
      <c:valAx>
        <c:axId val="9353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