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2688"/>
        <c:axId val="89534415"/>
      </c:lineChart>
      <c:catAx>
        <c:axId val="7216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34415"/>
        <c:crossesAt val="0"/>
        <c:auto val="1"/>
        <c:lblAlgn val="ctr"/>
        <c:lblOffset val="100"/>
        <c:noMultiLvlLbl val="0"/>
      </c:catAx>
      <c:valAx>
        <c:axId val="89534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1626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6511"/>
        <c:axId val="76856449"/>
      </c:lineChart>
      <c:catAx>
        <c:axId val="7597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56449"/>
        <c:crossesAt val="0"/>
        <c:auto val="1"/>
        <c:lblAlgn val="ctr"/>
        <c:lblOffset val="100"/>
        <c:noMultiLvlLbl val="0"/>
      </c:catAx>
      <c:valAx>
        <c:axId val="76856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9765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8788"/>
        <c:axId val="88277122"/>
      </c:lineChart>
      <c:catAx>
        <c:axId val="9058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77122"/>
        <c:crossesAt val="0"/>
        <c:auto val="1"/>
        <c:lblAlgn val="ctr"/>
        <c:lblOffset val="100"/>
        <c:noMultiLvlLbl val="0"/>
      </c:catAx>
      <c:valAx>
        <c:axId val="88277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887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