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4964"/>
        <c:axId val="45604681"/>
      </c:lineChart>
      <c:catAx>
        <c:axId val="18034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04681"/>
        <c:crossesAt val="0"/>
        <c:auto val="1"/>
        <c:lblAlgn val="ctr"/>
        <c:lblOffset val="100"/>
        <c:noMultiLvlLbl val="0"/>
      </c:catAx>
      <c:valAx>
        <c:axId val="45604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349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2387"/>
        <c:axId val="90036466"/>
      </c:lineChart>
      <c:catAx>
        <c:axId val="1252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36466"/>
        <c:crossesAt val="0"/>
        <c:auto val="1"/>
        <c:lblAlgn val="ctr"/>
        <c:lblOffset val="100"/>
        <c:noMultiLvlLbl val="0"/>
      </c:catAx>
      <c:valAx>
        <c:axId val="9003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223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