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42443"/>
        <c:axId val="15705321"/>
      </c:lineChart>
      <c:catAx>
        <c:axId val="61142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705321"/>
        <c:crossesAt val="0"/>
        <c:auto val="1"/>
        <c:lblAlgn val="ctr"/>
        <c:lblOffset val="100"/>
        <c:noMultiLvlLbl val="0"/>
      </c:catAx>
      <c:valAx>
        <c:axId val="15705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1424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34351"/>
        <c:axId val="7843228"/>
      </c:lineChart>
      <c:catAx>
        <c:axId val="63934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43228"/>
        <c:crossesAt val="0"/>
        <c:auto val="1"/>
        <c:lblAlgn val="ctr"/>
        <c:lblOffset val="100"/>
        <c:noMultiLvlLbl val="0"/>
      </c:catAx>
      <c:valAx>
        <c:axId val="7843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9343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