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0191"/>
        <c:axId val="12145980"/>
      </c:lineChart>
      <c:catAx>
        <c:axId val="7730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145980"/>
        <c:crossesAt val="0"/>
        <c:auto val="1"/>
        <c:lblAlgn val="ctr"/>
        <c:lblOffset val="100"/>
        <c:noMultiLvlLbl val="0"/>
      </c:catAx>
      <c:valAx>
        <c:axId val="1214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00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7497"/>
        <c:axId val="89325218"/>
      </c:lineChart>
      <c:catAx>
        <c:axId val="8250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325218"/>
        <c:crossesAt val="0"/>
        <c:auto val="1"/>
        <c:lblAlgn val="ctr"/>
        <c:lblOffset val="100"/>
        <c:noMultiLvlLbl val="0"/>
      </c:catAx>
      <c:valAx>
        <c:axId val="89325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5074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9802"/>
        <c:axId val="48745965"/>
      </c:lineChart>
      <c:catAx>
        <c:axId val="8841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45965"/>
        <c:crossesAt val="0"/>
        <c:auto val="1"/>
        <c:lblAlgn val="ctr"/>
        <c:lblOffset val="100"/>
        <c:noMultiLvlLbl val="0"/>
      </c:catAx>
      <c:valAx>
        <c:axId val="48745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419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