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4359"/>
        <c:axId val="34342076"/>
      </c:lineChart>
      <c:catAx>
        <c:axId val="9365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42076"/>
        <c:crossesAt val="0"/>
        <c:auto val="1"/>
        <c:lblAlgn val="ctr"/>
        <c:lblOffset val="100"/>
        <c:noMultiLvlLbl val="0"/>
      </c:catAx>
      <c:valAx>
        <c:axId val="34342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543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8681"/>
        <c:axId val="85433172"/>
      </c:lineChart>
      <c:catAx>
        <c:axId val="86228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33172"/>
        <c:crossesAt val="0"/>
        <c:auto val="1"/>
        <c:lblAlgn val="ctr"/>
        <c:lblOffset val="100"/>
        <c:noMultiLvlLbl val="0"/>
      </c:catAx>
      <c:valAx>
        <c:axId val="8543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28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