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58863"/>
        <c:axId val="11246082"/>
      </c:lineChart>
      <c:catAx>
        <c:axId val="23658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246082"/>
        <c:crossesAt val="0"/>
        <c:auto val="1"/>
        <c:lblAlgn val="ctr"/>
        <c:lblOffset val="100"/>
        <c:noMultiLvlLbl val="0"/>
      </c:catAx>
      <c:valAx>
        <c:axId val="11246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6588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61684"/>
        <c:axId val="27262284"/>
      </c:lineChart>
      <c:catAx>
        <c:axId val="66361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262284"/>
        <c:crossesAt val="0"/>
        <c:auto val="1"/>
        <c:lblAlgn val="ctr"/>
        <c:lblOffset val="100"/>
        <c:noMultiLvlLbl val="0"/>
      </c:catAx>
      <c:valAx>
        <c:axId val="27262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3616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71085"/>
        <c:axId val="51582415"/>
      </c:lineChart>
      <c:catAx>
        <c:axId val="94371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582415"/>
        <c:crossesAt val="0"/>
        <c:auto val="1"/>
        <c:lblAlgn val="ctr"/>
        <c:lblOffset val="100"/>
        <c:noMultiLvlLbl val="0"/>
      </c:catAx>
      <c:valAx>
        <c:axId val="51582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37108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