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12"/>
        <c:axId val="67346447"/>
      </c:lineChart>
      <c:catAx>
        <c:axId val="417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46447"/>
        <c:crossesAt val="0"/>
        <c:auto val="1"/>
        <c:lblAlgn val="ctr"/>
        <c:lblOffset val="100"/>
        <c:noMultiLvlLbl val="0"/>
      </c:catAx>
      <c:valAx>
        <c:axId val="67346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5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1946"/>
        <c:axId val="66300928"/>
      </c:lineChart>
      <c:catAx>
        <c:axId val="95891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00928"/>
        <c:crossesAt val="0"/>
        <c:auto val="1"/>
        <c:lblAlgn val="ctr"/>
        <c:lblOffset val="100"/>
        <c:noMultiLvlLbl val="0"/>
      </c:catAx>
      <c:valAx>
        <c:axId val="66300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919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