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191"/>
        <c:axId val="90167587"/>
      </c:lineChart>
      <c:catAx>
        <c:axId val="6196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67587"/>
        <c:crossesAt val="0"/>
        <c:auto val="1"/>
        <c:lblAlgn val="ctr"/>
        <c:lblOffset val="100"/>
        <c:noMultiLvlLbl val="0"/>
      </c:catAx>
      <c:valAx>
        <c:axId val="9016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67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2615"/>
        <c:axId val="11158502"/>
      </c:lineChart>
      <c:catAx>
        <c:axId val="2969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58502"/>
        <c:crossesAt val="0"/>
        <c:auto val="1"/>
        <c:lblAlgn val="ctr"/>
        <c:lblOffset val="100"/>
        <c:noMultiLvlLbl val="0"/>
      </c:catAx>
      <c:valAx>
        <c:axId val="11158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926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3596"/>
        <c:axId val="54820224"/>
      </c:lineChart>
      <c:catAx>
        <c:axId val="5799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20224"/>
        <c:crossesAt val="0"/>
        <c:auto val="1"/>
        <c:lblAlgn val="ctr"/>
        <c:lblOffset val="100"/>
        <c:noMultiLvlLbl val="0"/>
      </c:catAx>
      <c:valAx>
        <c:axId val="5482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935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