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11349"/>
        <c:axId val="89516885"/>
      </c:lineChart>
      <c:catAx>
        <c:axId val="73611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516885"/>
        <c:crossesAt val="0"/>
        <c:auto val="1"/>
        <c:lblAlgn val="ctr"/>
        <c:lblOffset val="100"/>
        <c:noMultiLvlLbl val="0"/>
      </c:catAx>
      <c:valAx>
        <c:axId val="89516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6113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13146"/>
        <c:axId val="84962534"/>
      </c:lineChart>
      <c:catAx>
        <c:axId val="43313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962534"/>
        <c:crossesAt val="0"/>
        <c:auto val="1"/>
        <c:lblAlgn val="ctr"/>
        <c:lblOffset val="100"/>
        <c:noMultiLvlLbl val="0"/>
      </c:catAx>
      <c:valAx>
        <c:axId val="84962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3131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