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66154"/>
        <c:axId val="3262532"/>
      </c:lineChart>
      <c:catAx>
        <c:axId val="6346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62532"/>
        <c:crossesAt val="0"/>
        <c:auto val="1"/>
        <c:lblAlgn val="ctr"/>
        <c:lblOffset val="100"/>
        <c:noMultiLvlLbl val="0"/>
      </c:catAx>
      <c:valAx>
        <c:axId val="3262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4661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55271"/>
        <c:axId val="78432950"/>
      </c:lineChart>
      <c:catAx>
        <c:axId val="3425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432950"/>
        <c:crossesAt val="0"/>
        <c:auto val="1"/>
        <c:lblAlgn val="ctr"/>
        <c:lblOffset val="100"/>
        <c:noMultiLvlLbl val="0"/>
      </c:catAx>
      <c:valAx>
        <c:axId val="78432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2552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74081"/>
        <c:axId val="79901456"/>
      </c:lineChart>
      <c:catAx>
        <c:axId val="38974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901456"/>
        <c:crossesAt val="0"/>
        <c:auto val="1"/>
        <c:lblAlgn val="ctr"/>
        <c:lblOffset val="100"/>
        <c:noMultiLvlLbl val="0"/>
      </c:catAx>
      <c:valAx>
        <c:axId val="79901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9740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