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21928"/>
        <c:axId val="37544494"/>
      </c:lineChart>
      <c:catAx>
        <c:axId val="75021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7544494"/>
        <c:crossesAt val="0"/>
        <c:auto val="1"/>
        <c:lblAlgn val="ctr"/>
        <c:lblOffset val="100"/>
        <c:noMultiLvlLbl val="0"/>
      </c:catAx>
      <c:valAx>
        <c:axId val="375444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502192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45532"/>
        <c:axId val="96729285"/>
      </c:lineChart>
      <c:catAx>
        <c:axId val="24345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6729285"/>
        <c:crossesAt val="0"/>
        <c:auto val="1"/>
        <c:lblAlgn val="ctr"/>
        <c:lblOffset val="100"/>
        <c:noMultiLvlLbl val="0"/>
      </c:catAx>
      <c:valAx>
        <c:axId val="967292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34553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67501"/>
        <c:axId val="35890055"/>
      </c:lineChart>
      <c:catAx>
        <c:axId val="10267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890055"/>
        <c:crossesAt val="0"/>
        <c:auto val="1"/>
        <c:lblAlgn val="ctr"/>
        <c:lblOffset val="100"/>
        <c:noMultiLvlLbl val="0"/>
      </c:catAx>
      <c:valAx>
        <c:axId val="358900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26750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