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6591"/>
        <c:axId val="87981226"/>
      </c:lineChart>
      <c:catAx>
        <c:axId val="88256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981226"/>
        <c:crossesAt val="0"/>
        <c:auto val="1"/>
        <c:lblAlgn val="ctr"/>
        <c:lblOffset val="100"/>
        <c:noMultiLvlLbl val="0"/>
      </c:catAx>
      <c:valAx>
        <c:axId val="8798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56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4080"/>
        <c:axId val="78087125"/>
      </c:lineChart>
      <c:catAx>
        <c:axId val="7616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87125"/>
        <c:crossesAt val="0"/>
        <c:auto val="1"/>
        <c:lblAlgn val="ctr"/>
        <c:lblOffset val="100"/>
        <c:noMultiLvlLbl val="0"/>
      </c:catAx>
      <c:valAx>
        <c:axId val="7808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640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