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21767"/>
        <c:axId val="61267179"/>
      </c:lineChart>
      <c:catAx>
        <c:axId val="51021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267179"/>
        <c:crossesAt val="0"/>
        <c:auto val="1"/>
        <c:lblAlgn val="ctr"/>
        <c:lblOffset val="100"/>
        <c:noMultiLvlLbl val="0"/>
      </c:catAx>
      <c:valAx>
        <c:axId val="61267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02176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10793"/>
        <c:axId val="1551781"/>
      </c:lineChart>
      <c:catAx>
        <c:axId val="60710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51781"/>
        <c:crossesAt val="0"/>
        <c:auto val="1"/>
        <c:lblAlgn val="ctr"/>
        <c:lblOffset val="100"/>
        <c:noMultiLvlLbl val="0"/>
      </c:catAx>
      <c:valAx>
        <c:axId val="1551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7107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38389"/>
        <c:axId val="43509908"/>
      </c:lineChart>
      <c:catAx>
        <c:axId val="86238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509908"/>
        <c:crossesAt val="0"/>
        <c:auto val="1"/>
        <c:lblAlgn val="ctr"/>
        <c:lblOffset val="100"/>
        <c:noMultiLvlLbl val="0"/>
      </c:catAx>
      <c:valAx>
        <c:axId val="43509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23838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