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4629"/>
        <c:axId val="14706337"/>
      </c:lineChart>
      <c:catAx>
        <c:axId val="36044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06337"/>
        <c:crossesAt val="0"/>
        <c:auto val="1"/>
        <c:lblAlgn val="ctr"/>
        <c:lblOffset val="100"/>
        <c:noMultiLvlLbl val="0"/>
      </c:catAx>
      <c:valAx>
        <c:axId val="1470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446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9066"/>
        <c:axId val="57992437"/>
      </c:lineChart>
      <c:catAx>
        <c:axId val="3487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92437"/>
        <c:crossesAt val="0"/>
        <c:auto val="1"/>
        <c:lblAlgn val="ctr"/>
        <c:lblOffset val="100"/>
        <c:noMultiLvlLbl val="0"/>
      </c:catAx>
      <c:valAx>
        <c:axId val="5799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79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