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90960"/>
        <c:axId val="20321200"/>
      </c:lineChart>
      <c:catAx>
        <c:axId val="91890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321200"/>
        <c:crossesAt val="0"/>
        <c:auto val="1"/>
        <c:lblAlgn val="ctr"/>
        <c:lblOffset val="100"/>
        <c:noMultiLvlLbl val="0"/>
      </c:catAx>
      <c:valAx>
        <c:axId val="20321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8909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20584"/>
        <c:axId val="80533641"/>
      </c:lineChart>
      <c:catAx>
        <c:axId val="34320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533641"/>
        <c:crossesAt val="0"/>
        <c:auto val="1"/>
        <c:lblAlgn val="ctr"/>
        <c:lblOffset val="100"/>
        <c:noMultiLvlLbl val="0"/>
      </c:catAx>
      <c:valAx>
        <c:axId val="80533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3205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75116"/>
        <c:axId val="95538923"/>
      </c:lineChart>
      <c:catAx>
        <c:axId val="11975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538923"/>
        <c:crossesAt val="0"/>
        <c:auto val="1"/>
        <c:lblAlgn val="ctr"/>
        <c:lblOffset val="100"/>
        <c:noMultiLvlLbl val="0"/>
      </c:catAx>
      <c:valAx>
        <c:axId val="95538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9751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