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884275755686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482967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