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57921"/>
        <c:axId val="61410397"/>
      </c:barChart>
      <c:catAx>
        <c:axId val="86057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0397"/>
        <c:crossesAt val="0"/>
        <c:auto val="1"/>
        <c:lblAlgn val="ctr"/>
        <c:lblOffset val="100"/>
        <c:noMultiLvlLbl val="0"/>
      </c:catAx>
      <c:valAx>
        <c:axId val="614103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79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252962"/>
        <c:axId val="13983555"/>
      </c:barChart>
      <c:catAx>
        <c:axId val="46252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83555"/>
        <c:crossesAt val="0"/>
        <c:auto val="1"/>
        <c:lblAlgn val="ctr"/>
        <c:lblOffset val="100"/>
        <c:noMultiLvlLbl val="0"/>
      </c:catAx>
      <c:valAx>
        <c:axId val="139835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29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328960"/>
        <c:axId val="96763004"/>
      </c:barChart>
      <c:catAx>
        <c:axId val="39328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3004"/>
        <c:crossesAt val="0"/>
        <c:auto val="1"/>
        <c:lblAlgn val="ctr"/>
        <c:lblOffset val="100"/>
        <c:noMultiLvlLbl val="0"/>
      </c:catAx>
      <c:valAx>
        <c:axId val="96763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89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