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483822"/>
        <c:axId val="72920460"/>
      </c:barChart>
      <c:catAx>
        <c:axId val="63483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20460"/>
        <c:crossesAt val="0"/>
        <c:auto val="1"/>
        <c:lblAlgn val="ctr"/>
        <c:lblOffset val="100"/>
        <c:noMultiLvlLbl val="0"/>
      </c:catAx>
      <c:valAx>
        <c:axId val="729204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838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82973"/>
        <c:axId val="71912245"/>
      </c:barChart>
      <c:catAx>
        <c:axId val="4782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2245"/>
        <c:crossesAt val="0"/>
        <c:auto val="1"/>
        <c:lblAlgn val="ctr"/>
        <c:lblOffset val="100"/>
        <c:noMultiLvlLbl val="0"/>
      </c:catAx>
      <c:valAx>
        <c:axId val="71912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9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89590"/>
        <c:axId val="87849761"/>
      </c:barChart>
      <c:catAx>
        <c:axId val="35289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49761"/>
        <c:crossesAt val="0"/>
        <c:auto val="1"/>
        <c:lblAlgn val="ctr"/>
        <c:lblOffset val="100"/>
        <c:noMultiLvlLbl val="0"/>
      </c:catAx>
      <c:valAx>
        <c:axId val="878497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95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