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4108296791872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65008810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