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874988"/>
        <c:axId val="44283780"/>
      </c:scatterChart>
      <c:valAx>
        <c:axId val="748749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780"/>
        <c:crossesAt val="0"/>
        <c:crossBetween val="midCat"/>
      </c:valAx>
      <c:valAx>
        <c:axId val="44283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084"/>
        <c:axId val="42087594"/>
      </c:scatterChart>
      <c:valAx>
        <c:axId val="4980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594"/>
        <c:crossesAt val="0"/>
        <c:crossBetween val="midCat"/>
      </c:valAx>
      <c:valAx>
        <c:axId val="42087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4108"/>
        <c:axId val="82560890"/>
      </c:scatterChart>
      <c:valAx>
        <c:axId val="701941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890"/>
        <c:crossesAt val="0"/>
        <c:crossBetween val="midCat"/>
      </c:valAx>
      <c:valAx>
        <c:axId val="8256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13504"/>
        <c:axId val="53482993"/>
      </c:scatterChart>
      <c:valAx>
        <c:axId val="662135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993"/>
        <c:crossesAt val="0"/>
        <c:crossBetween val="midCat"/>
      </c:valAx>
      <c:valAx>
        <c:axId val="53482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03980"/>
        <c:axId val="91233758"/>
      </c:scatterChart>
      <c:valAx>
        <c:axId val="223039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758"/>
        <c:crossesAt val="0"/>
        <c:crossBetween val="midCat"/>
      </c:valAx>
      <c:valAx>
        <c:axId val="9123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26401"/>
        <c:axId val="11320945"/>
      </c:scatterChart>
      <c:valAx>
        <c:axId val="164264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945"/>
        <c:crossesAt val="0"/>
        <c:crossBetween val="midCat"/>
      </c:valAx>
      <c:valAx>
        <c:axId val="11320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55167"/>
        <c:axId val="47788820"/>
      </c:scatterChart>
      <c:valAx>
        <c:axId val="96455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820"/>
        <c:crossesAt val="0"/>
        <c:crossBetween val="midCat"/>
      </c:valAx>
      <c:valAx>
        <c:axId val="47788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92016"/>
        <c:axId val="29786371"/>
      </c:scatterChart>
      <c:valAx>
        <c:axId val="847920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371"/>
        <c:crossesAt val="0"/>
        <c:crossBetween val="midCat"/>
      </c:valAx>
      <c:valAx>
        <c:axId val="29786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16268"/>
        <c:axId val="73109583"/>
      </c:scatterChart>
      <c:valAx>
        <c:axId val="673162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583"/>
        <c:crossesAt val="0"/>
        <c:crossBetween val="midCat"/>
      </c:valAx>
      <c:valAx>
        <c:axId val="7310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89407"/>
        <c:axId val="10440670"/>
      </c:scatterChart>
      <c:valAx>
        <c:axId val="662894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670"/>
        <c:crossesAt val="0"/>
        <c:crossBetween val="midCat"/>
      </c:valAx>
      <c:valAx>
        <c:axId val="10440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57342"/>
        <c:axId val="78599764"/>
      </c:scatterChart>
      <c:valAx>
        <c:axId val="749573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764"/>
        <c:crossesAt val="0"/>
        <c:crossBetween val="midCat"/>
      </c:valAx>
      <c:valAx>
        <c:axId val="78599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319588"/>
        <c:axId val="74537646"/>
      </c:scatterChart>
      <c:valAx>
        <c:axId val="213195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646"/>
        <c:crossesAt val="0"/>
        <c:crossBetween val="midCat"/>
      </c:valAx>
      <c:valAx>
        <c:axId val="7453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