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916462"/>
        <c:axId val="43567828"/>
      </c:barChart>
      <c:catAx>
        <c:axId val="3991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67828"/>
        <c:crossesAt val="0"/>
        <c:auto val="1"/>
        <c:lblAlgn val="ctr"/>
        <c:lblOffset val="100"/>
        <c:noMultiLvlLbl val="0"/>
      </c:catAx>
      <c:valAx>
        <c:axId val="435678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16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581824"/>
        <c:axId val="93336735"/>
      </c:barChart>
      <c:catAx>
        <c:axId val="2058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36735"/>
        <c:crossesAt val="0"/>
        <c:auto val="1"/>
        <c:lblAlgn val="ctr"/>
        <c:lblOffset val="100"/>
        <c:noMultiLvlLbl val="0"/>
      </c:catAx>
      <c:valAx>
        <c:axId val="933367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81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635210"/>
        <c:axId val="48044736"/>
      </c:barChart>
      <c:catAx>
        <c:axId val="7063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44736"/>
        <c:crossesAt val="0"/>
        <c:auto val="1"/>
        <c:lblAlgn val="ctr"/>
        <c:lblOffset val="100"/>
        <c:noMultiLvlLbl val="0"/>
      </c:catAx>
      <c:valAx>
        <c:axId val="480447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35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750743"/>
        <c:axId val="19897107"/>
      </c:barChart>
      <c:catAx>
        <c:axId val="4775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97107"/>
        <c:crossesAt val="0"/>
        <c:auto val="1"/>
        <c:lblAlgn val="ctr"/>
        <c:lblOffset val="100"/>
        <c:noMultiLvlLbl val="0"/>
      </c:catAx>
      <c:valAx>
        <c:axId val="198971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50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265459"/>
        <c:axId val="50954447"/>
      </c:barChart>
      <c:catAx>
        <c:axId val="1226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54447"/>
        <c:crossesAt val="0"/>
        <c:auto val="1"/>
        <c:lblAlgn val="ctr"/>
        <c:lblOffset val="100"/>
        <c:noMultiLvlLbl val="0"/>
      </c:catAx>
      <c:valAx>
        <c:axId val="509544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65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151033"/>
        <c:axId val="79858438"/>
      </c:barChart>
      <c:catAx>
        <c:axId val="2415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58438"/>
        <c:crossesAt val="0"/>
        <c:auto val="1"/>
        <c:lblAlgn val="ctr"/>
        <c:lblOffset val="100"/>
        <c:noMultiLvlLbl val="0"/>
      </c:catAx>
      <c:valAx>
        <c:axId val="798584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51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702010"/>
        <c:axId val="1660763"/>
      </c:barChart>
      <c:catAx>
        <c:axId val="977020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60763"/>
        <c:crossesAt val="0"/>
        <c:auto val="1"/>
        <c:lblAlgn val="ctr"/>
        <c:lblOffset val="100"/>
        <c:noMultiLvlLbl val="0"/>
      </c:catAx>
      <c:valAx>
        <c:axId val="16607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020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