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16340"/>
        <c:axId val="88591334"/>
      </c:lineChart>
      <c:catAx>
        <c:axId val="266163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591334"/>
        <c:crossesAt val="0"/>
        <c:auto val="1"/>
        <c:lblAlgn val="ctr"/>
        <c:lblOffset val="100"/>
        <c:noMultiLvlLbl val="0"/>
      </c:catAx>
      <c:valAx>
        <c:axId val="88591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61634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36755"/>
        <c:axId val="86798050"/>
      </c:lineChart>
      <c:catAx>
        <c:axId val="222367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798050"/>
        <c:crossesAt val="0"/>
        <c:auto val="1"/>
        <c:lblAlgn val="ctr"/>
        <c:lblOffset val="100"/>
        <c:noMultiLvlLbl val="0"/>
      </c:catAx>
      <c:valAx>
        <c:axId val="867980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23675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