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1115"/>
        <c:axId val="63065860"/>
      </c:lineChart>
      <c:catAx>
        <c:axId val="8785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65860"/>
        <c:crossesAt val="0"/>
        <c:auto val="1"/>
        <c:lblAlgn val="ctr"/>
        <c:lblOffset val="100"/>
        <c:noMultiLvlLbl val="0"/>
      </c:catAx>
      <c:valAx>
        <c:axId val="6306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51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3201"/>
        <c:axId val="49807389"/>
      </c:lineChart>
      <c:catAx>
        <c:axId val="8728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07389"/>
        <c:crossesAt val="0"/>
        <c:auto val="1"/>
        <c:lblAlgn val="ctr"/>
        <c:lblOffset val="100"/>
        <c:noMultiLvlLbl val="0"/>
      </c:catAx>
      <c:valAx>
        <c:axId val="4980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832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7185"/>
        <c:axId val="84876550"/>
      </c:lineChart>
      <c:catAx>
        <c:axId val="637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76550"/>
        <c:crossesAt val="0"/>
        <c:auto val="1"/>
        <c:lblAlgn val="ctr"/>
        <c:lblOffset val="100"/>
        <c:noMultiLvlLbl val="0"/>
      </c:catAx>
      <c:valAx>
        <c:axId val="8487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87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