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1223"/>
        <c:axId val="58995166"/>
      </c:lineChart>
      <c:catAx>
        <c:axId val="84721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995166"/>
        <c:crossesAt val="0"/>
        <c:auto val="1"/>
        <c:lblAlgn val="ctr"/>
        <c:lblOffset val="100"/>
        <c:noMultiLvlLbl val="0"/>
      </c:catAx>
      <c:valAx>
        <c:axId val="58995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7212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50078"/>
        <c:axId val="82053846"/>
      </c:lineChart>
      <c:catAx>
        <c:axId val="99450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053846"/>
        <c:crossesAt val="0"/>
        <c:auto val="1"/>
        <c:lblAlgn val="ctr"/>
        <c:lblOffset val="100"/>
        <c:noMultiLvlLbl val="0"/>
      </c:catAx>
      <c:valAx>
        <c:axId val="82053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4500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