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19764"/>
        <c:axId val="4216509"/>
      </c:lineChart>
      <c:catAx>
        <c:axId val="68219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216509"/>
        <c:crossesAt val="0"/>
        <c:auto val="1"/>
        <c:lblAlgn val="ctr"/>
        <c:lblOffset val="100"/>
        <c:noMultiLvlLbl val="0"/>
      </c:catAx>
      <c:valAx>
        <c:axId val="42165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821976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82746"/>
        <c:axId val="4257413"/>
      </c:lineChart>
      <c:catAx>
        <c:axId val="61482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257413"/>
        <c:crossesAt val="0"/>
        <c:auto val="1"/>
        <c:lblAlgn val="ctr"/>
        <c:lblOffset val="100"/>
        <c:noMultiLvlLbl val="0"/>
      </c:catAx>
      <c:valAx>
        <c:axId val="42574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148274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52515"/>
        <c:axId val="30273921"/>
      </c:lineChart>
      <c:catAx>
        <c:axId val="82352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0273921"/>
        <c:crossesAt val="0"/>
        <c:auto val="1"/>
        <c:lblAlgn val="ctr"/>
        <c:lblOffset val="100"/>
        <c:noMultiLvlLbl val="0"/>
      </c:catAx>
      <c:valAx>
        <c:axId val="302739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235251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