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6477"/>
        <c:axId val="72379930"/>
      </c:lineChart>
      <c:catAx>
        <c:axId val="6209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79930"/>
        <c:crossesAt val="0"/>
        <c:auto val="1"/>
        <c:lblAlgn val="ctr"/>
        <c:lblOffset val="100"/>
        <c:noMultiLvlLbl val="0"/>
      </c:catAx>
      <c:valAx>
        <c:axId val="72379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0964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7259"/>
        <c:axId val="67958791"/>
      </c:lineChart>
      <c:catAx>
        <c:axId val="3636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958791"/>
        <c:crossesAt val="0"/>
        <c:auto val="1"/>
        <c:lblAlgn val="ctr"/>
        <c:lblOffset val="100"/>
        <c:noMultiLvlLbl val="0"/>
      </c:catAx>
      <c:valAx>
        <c:axId val="6795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672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5239"/>
        <c:axId val="28306998"/>
      </c:lineChart>
      <c:catAx>
        <c:axId val="6877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06998"/>
        <c:crossesAt val="0"/>
        <c:auto val="1"/>
        <c:lblAlgn val="ctr"/>
        <c:lblOffset val="100"/>
        <c:noMultiLvlLbl val="0"/>
      </c:catAx>
      <c:valAx>
        <c:axId val="28306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752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