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1396"/>
        <c:axId val="36312840"/>
      </c:lineChart>
      <c:catAx>
        <c:axId val="41611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12840"/>
        <c:crossesAt val="0"/>
        <c:auto val="1"/>
        <c:lblAlgn val="ctr"/>
        <c:lblOffset val="100"/>
        <c:noMultiLvlLbl val="0"/>
      </c:catAx>
      <c:valAx>
        <c:axId val="36312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6113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1520"/>
        <c:axId val="54169328"/>
      </c:lineChart>
      <c:catAx>
        <c:axId val="45501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69328"/>
        <c:crossesAt val="0"/>
        <c:auto val="1"/>
        <c:lblAlgn val="ctr"/>
        <c:lblOffset val="100"/>
        <c:noMultiLvlLbl val="0"/>
      </c:catAx>
      <c:valAx>
        <c:axId val="5416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015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