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5614"/>
        <c:axId val="43542868"/>
      </c:lineChart>
      <c:catAx>
        <c:axId val="4704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542868"/>
        <c:crossesAt val="0"/>
        <c:auto val="1"/>
        <c:lblAlgn val="ctr"/>
        <c:lblOffset val="100"/>
        <c:noMultiLvlLbl val="0"/>
      </c:catAx>
      <c:valAx>
        <c:axId val="4354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456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5938"/>
        <c:axId val="42515745"/>
      </c:lineChart>
      <c:catAx>
        <c:axId val="9900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515745"/>
        <c:crossesAt val="0"/>
        <c:auto val="1"/>
        <c:lblAlgn val="ctr"/>
        <c:lblOffset val="100"/>
        <c:noMultiLvlLbl val="0"/>
      </c:catAx>
      <c:valAx>
        <c:axId val="4251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059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9131"/>
        <c:axId val="67199906"/>
      </c:lineChart>
      <c:catAx>
        <c:axId val="7065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99906"/>
        <c:crossesAt val="0"/>
        <c:auto val="1"/>
        <c:lblAlgn val="ctr"/>
        <c:lblOffset val="100"/>
        <c:noMultiLvlLbl val="0"/>
      </c:catAx>
      <c:valAx>
        <c:axId val="6719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591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