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8363"/>
        <c:axId val="96691425"/>
      </c:lineChart>
      <c:catAx>
        <c:axId val="4949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91425"/>
        <c:crossesAt val="0"/>
        <c:auto val="1"/>
        <c:lblAlgn val="ctr"/>
        <c:lblOffset val="100"/>
        <c:noMultiLvlLbl val="0"/>
      </c:catAx>
      <c:valAx>
        <c:axId val="9669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983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3379"/>
        <c:axId val="25570899"/>
      </c:lineChart>
      <c:catAx>
        <c:axId val="4998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70899"/>
        <c:crossesAt val="0"/>
        <c:auto val="1"/>
        <c:lblAlgn val="ctr"/>
        <c:lblOffset val="100"/>
        <c:noMultiLvlLbl val="0"/>
      </c:catAx>
      <c:valAx>
        <c:axId val="25570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83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