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50643"/>
        <c:axId val="56347442"/>
      </c:scatterChart>
      <c:valAx>
        <c:axId val="5115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442"/>
        <c:crossesAt val="0"/>
        <c:crossBetween val="midCat"/>
      </c:valAx>
      <c:valAx>
        <c:axId val="5634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32648"/>
        <c:axId val="54030918"/>
      </c:scatterChart>
      <c:valAx>
        <c:axId val="46432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18"/>
        <c:crossesAt val="0"/>
        <c:crossBetween val="midCat"/>
      </c:valAx>
      <c:valAx>
        <c:axId val="54030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