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93995"/>
        <c:axId val="93201264"/>
      </c:barChart>
      <c:catAx>
        <c:axId val="92939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01264"/>
        <c:crossesAt val="0"/>
        <c:auto val="1"/>
        <c:lblAlgn val="ctr"/>
        <c:lblOffset val="100"/>
        <c:noMultiLvlLbl val="0"/>
      </c:catAx>
      <c:valAx>
        <c:axId val="9320126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39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2025320"/>
        <c:axId val="41481578"/>
      </c:barChart>
      <c:catAx>
        <c:axId val="320253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81578"/>
        <c:crossesAt val="0"/>
        <c:auto val="1"/>
        <c:lblAlgn val="ctr"/>
        <c:lblOffset val="100"/>
        <c:noMultiLvlLbl val="0"/>
      </c:catAx>
      <c:valAx>
        <c:axId val="414815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253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91113"/>
        <c:axId val="15649208"/>
      </c:barChart>
      <c:catAx>
        <c:axId val="70911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49208"/>
        <c:crossesAt val="0"/>
        <c:auto val="1"/>
        <c:lblAlgn val="ctr"/>
        <c:lblOffset val="100"/>
        <c:noMultiLvlLbl val="0"/>
      </c:catAx>
      <c:valAx>
        <c:axId val="1564920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11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