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480323986360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231292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