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65352"/>
        <c:axId val="35878638"/>
      </c:barChart>
      <c:catAx>
        <c:axId val="7276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78638"/>
        <c:crossesAt val="0"/>
        <c:auto val="1"/>
        <c:lblAlgn val="ctr"/>
        <c:lblOffset val="100"/>
        <c:noMultiLvlLbl val="0"/>
      </c:catAx>
      <c:valAx>
        <c:axId val="358786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5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83112"/>
        <c:axId val="62357872"/>
      </c:barChart>
      <c:catAx>
        <c:axId val="29783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57872"/>
        <c:crossesAt val="0"/>
        <c:auto val="1"/>
        <c:lblAlgn val="ctr"/>
        <c:lblOffset val="100"/>
        <c:noMultiLvlLbl val="0"/>
      </c:catAx>
      <c:valAx>
        <c:axId val="623578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31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98385"/>
        <c:axId val="93795555"/>
      </c:barChart>
      <c:catAx>
        <c:axId val="77498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95555"/>
        <c:crossesAt val="0"/>
        <c:auto val="1"/>
        <c:lblAlgn val="ctr"/>
        <c:lblOffset val="100"/>
        <c:noMultiLvlLbl val="0"/>
      </c:catAx>
      <c:valAx>
        <c:axId val="937955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98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