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87091419742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0375392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