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661136"/>
        <c:axId val="59086325"/>
      </c:scatterChart>
      <c:valAx>
        <c:axId val="826611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325"/>
        <c:crossesAt val="0"/>
        <c:crossBetween val="midCat"/>
      </c:valAx>
      <c:valAx>
        <c:axId val="59086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72811"/>
        <c:axId val="45408402"/>
      </c:scatterChart>
      <c:valAx>
        <c:axId val="386728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402"/>
        <c:crossesAt val="0"/>
        <c:crossBetween val="midCat"/>
      </c:valAx>
      <c:valAx>
        <c:axId val="45408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75972"/>
        <c:axId val="58789623"/>
      </c:scatterChart>
      <c:valAx>
        <c:axId val="625759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623"/>
        <c:crossesAt val="0"/>
        <c:crossBetween val="midCat"/>
      </c:valAx>
      <c:valAx>
        <c:axId val="58789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17211"/>
        <c:axId val="5502316"/>
      </c:scatterChart>
      <c:valAx>
        <c:axId val="942172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16"/>
        <c:crossesAt val="0"/>
        <c:crossBetween val="midCat"/>
      </c:valAx>
      <c:valAx>
        <c:axId val="5502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87017"/>
        <c:axId val="67873449"/>
      </c:scatterChart>
      <c:valAx>
        <c:axId val="200870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449"/>
        <c:crossesAt val="0"/>
        <c:crossBetween val="midCat"/>
      </c:valAx>
      <c:valAx>
        <c:axId val="67873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25030"/>
        <c:axId val="97680066"/>
      </c:scatterChart>
      <c:valAx>
        <c:axId val="778250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066"/>
        <c:crossesAt val="0"/>
        <c:crossBetween val="midCat"/>
      </c:valAx>
      <c:valAx>
        <c:axId val="97680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83670"/>
        <c:axId val="95748735"/>
      </c:scatterChart>
      <c:valAx>
        <c:axId val="658836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735"/>
        <c:crossesAt val="0"/>
        <c:crossBetween val="midCat"/>
      </c:valAx>
      <c:valAx>
        <c:axId val="95748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28093"/>
        <c:axId val="72455166"/>
      </c:scatterChart>
      <c:valAx>
        <c:axId val="659280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166"/>
        <c:crossesAt val="0"/>
        <c:crossBetween val="midCat"/>
      </c:valAx>
      <c:valAx>
        <c:axId val="72455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07902"/>
        <c:axId val="370179"/>
      </c:scatterChart>
      <c:valAx>
        <c:axId val="604079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9"/>
        <c:crossesAt val="0"/>
        <c:crossBetween val="midCat"/>
      </c:valAx>
      <c:valAx>
        <c:axId val="370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10415"/>
        <c:axId val="40583758"/>
      </c:scatterChart>
      <c:valAx>
        <c:axId val="792104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758"/>
        <c:crossesAt val="0"/>
        <c:crossBetween val="midCat"/>
      </c:valAx>
      <c:valAx>
        <c:axId val="40583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93990"/>
        <c:axId val="16913028"/>
      </c:scatterChart>
      <c:valAx>
        <c:axId val="898939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028"/>
        <c:crossesAt val="0"/>
        <c:crossBetween val="midCat"/>
      </c:valAx>
      <c:valAx>
        <c:axId val="16913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671204"/>
        <c:axId val="70246159"/>
      </c:scatterChart>
      <c:valAx>
        <c:axId val="646712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159"/>
        <c:crossesAt val="0"/>
        <c:crossBetween val="midCat"/>
      </c:valAx>
      <c:valAx>
        <c:axId val="70246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