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61203"/>
        <c:axId val="4967335"/>
      </c:lineChart>
      <c:catAx>
        <c:axId val="36361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35"/>
        <c:crossesAt val="0"/>
        <c:auto val="1"/>
        <c:lblAlgn val="ctr"/>
        <c:lblOffset val="100"/>
        <c:noMultiLvlLbl val="0"/>
      </c:catAx>
      <c:valAx>
        <c:axId val="496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2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32352"/>
        <c:axId val="82283554"/>
      </c:lineChart>
      <c:catAx>
        <c:axId val="51732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554"/>
        <c:crossesAt val="0"/>
        <c:auto val="1"/>
        <c:lblAlgn val="ctr"/>
        <c:lblOffset val="100"/>
        <c:noMultiLvlLbl val="0"/>
      </c:catAx>
      <c:valAx>
        <c:axId val="8228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3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610763"/>
        <c:axId val="67242857"/>
      </c:lineChart>
      <c:catAx>
        <c:axId val="10610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857"/>
        <c:crossesAt val="0"/>
        <c:auto val="1"/>
        <c:lblAlgn val="ctr"/>
        <c:lblOffset val="100"/>
        <c:noMultiLvlLbl val="0"/>
      </c:catAx>
      <c:valAx>
        <c:axId val="672428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7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159825"/>
        <c:axId val="3011740"/>
      </c:scatterChart>
      <c:valAx>
        <c:axId val="84159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40"/>
        <c:crossesAt val="0"/>
        <c:crossBetween val="midCat"/>
      </c:valAx>
      <c:valAx>
        <c:axId val="30117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98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398194"/>
        <c:axId val="59773120"/>
      </c:scatterChart>
      <c:valAx>
        <c:axId val="81398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120"/>
        <c:crossesAt val="0"/>
        <c:crossBetween val="midCat"/>
      </c:valAx>
      <c:valAx>
        <c:axId val="5977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1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