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909394"/>
        <c:axId val="49725298"/>
      </c:lineChart>
      <c:catAx>
        <c:axId val="929093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5298"/>
        <c:crossesAt val="0"/>
        <c:auto val="1"/>
        <c:lblAlgn val="ctr"/>
        <c:lblOffset val="100"/>
        <c:noMultiLvlLbl val="0"/>
      </c:catAx>
      <c:valAx>
        <c:axId val="49725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939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589726"/>
        <c:axId val="6232953"/>
      </c:lineChart>
      <c:catAx>
        <c:axId val="415897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953"/>
        <c:crossesAt val="0"/>
        <c:auto val="1"/>
        <c:lblAlgn val="ctr"/>
        <c:lblOffset val="100"/>
        <c:noMultiLvlLbl val="0"/>
      </c:catAx>
      <c:valAx>
        <c:axId val="6232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972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2664818"/>
        <c:axId val="14942674"/>
      </c:lineChart>
      <c:catAx>
        <c:axId val="826648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42674"/>
        <c:crossesAt val="0"/>
        <c:auto val="1"/>
        <c:lblAlgn val="ctr"/>
        <c:lblOffset val="100"/>
        <c:noMultiLvlLbl val="0"/>
      </c:catAx>
      <c:valAx>
        <c:axId val="1494267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481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2668098"/>
        <c:axId val="74927233"/>
      </c:scatterChart>
      <c:valAx>
        <c:axId val="626680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7233"/>
        <c:crossesAt val="0"/>
        <c:crossBetween val="midCat"/>
      </c:valAx>
      <c:valAx>
        <c:axId val="7492723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809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9208345"/>
        <c:axId val="52821380"/>
      </c:scatterChart>
      <c:valAx>
        <c:axId val="892083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1380"/>
        <c:crossesAt val="0"/>
        <c:crossBetween val="midCat"/>
      </c:valAx>
      <c:valAx>
        <c:axId val="52821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834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