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988440"/>
        <c:axId val="89369127"/>
      </c:scatterChart>
      <c:valAx>
        <c:axId val="19988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127"/>
        <c:crossesAt val="0"/>
        <c:crossBetween val="midCat"/>
      </c:valAx>
      <c:valAx>
        <c:axId val="89369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4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